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8813357"/>
        <c:axId val="11457005"/>
      </c:scatterChart>
      <c:valAx>
        <c:axId val="88133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005"/>
        <c:crossesAt val="-1000"/>
        <c:crossBetween val="midCat"/>
        <c:majorUnit val="0.05"/>
      </c:valAx>
      <c:valAx>
        <c:axId val="114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68667390"/>
        <c:axId val="3678004"/>
      </c:scatterChart>
      <c:valAx>
        <c:axId val="686673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04"/>
        <c:crossesAt val="-2000"/>
        <c:crossBetween val="midCat"/>
        <c:majorUnit val="0.05"/>
      </c:valAx>
      <c:valAx>
        <c:axId val="36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43949054"/>
        <c:axId val="42773262"/>
      </c:scatterChart>
      <c:valAx>
        <c:axId val="43949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262"/>
        <c:crossesAt val="-2000"/>
        <c:crossBetween val="midCat"/>
        <c:majorUnit val="0.05"/>
      </c:valAx>
      <c:valAx>
        <c:axId val="427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30239073"/>
        <c:axId val="60985449"/>
      </c:scatterChart>
      <c:valAx>
        <c:axId val="30239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49"/>
        <c:crossesAt val="-2000"/>
        <c:crossBetween val="midCat"/>
        <c:majorUnit val="0.05"/>
      </c:valAx>
      <c:valAx>
        <c:axId val="609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0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23571280"/>
        <c:axId val="48783881"/>
      </c:scatterChart>
      <c:valAx>
        <c:axId val="23571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881"/>
        <c:crossesAt val="-2000"/>
        <c:crossBetween val="midCat"/>
        <c:majorUnit val="0.05"/>
      </c:valAx>
      <c:valAx>
        <c:axId val="487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32528022"/>
        <c:axId val="11124045"/>
      </c:scatterChart>
      <c:valAx>
        <c:axId val="325280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045"/>
        <c:crossesAt val="-2000"/>
        <c:crossBetween val="midCat"/>
        <c:majorUnit val="0.05"/>
      </c:valAx>
      <c:valAx>
        <c:axId val="111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6715466"/>
        <c:axId val="92001569"/>
      </c:scatterChart>
      <c:valAx>
        <c:axId val="67154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569"/>
        <c:crossesAt val="-2000"/>
        <c:crossBetween val="midCat"/>
        <c:majorUnit val="0.05"/>
      </c:valAx>
      <c:valAx>
        <c:axId val="920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68711909"/>
        <c:axId val="14769966"/>
      </c:scatterChart>
      <c:valAx>
        <c:axId val="687119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66"/>
        <c:crossesAt val="-1000"/>
        <c:crossBetween val="midCat"/>
        <c:majorUnit val="0.05"/>
      </c:valAx>
      <c:valAx>
        <c:axId val="147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42877040"/>
        <c:axId val="62788182"/>
      </c:scatterChart>
      <c:valAx>
        <c:axId val="428770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182"/>
        <c:crossesAt val="-1000"/>
        <c:crossBetween val="midCat"/>
        <c:majorUnit val="0.05"/>
      </c:valAx>
      <c:valAx>
        <c:axId val="627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89004601"/>
        <c:axId val="15293673"/>
      </c:scatterChart>
      <c:valAx>
        <c:axId val="890046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673"/>
        <c:crossesAt val="-2000"/>
        <c:crossBetween val="midCat"/>
        <c:majorUnit val="0.05"/>
      </c:valAx>
      <c:valAx>
        <c:axId val="152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74751366"/>
        <c:axId val="22012538"/>
      </c:scatterChart>
      <c:valAx>
        <c:axId val="74751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538"/>
        <c:crossesAt val="-2000"/>
        <c:crossBetween val="midCat"/>
        <c:majorUnit val="0.05"/>
      </c:valAx>
      <c:valAx>
        <c:axId val="220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83058263"/>
        <c:axId val="54730311"/>
      </c:scatterChart>
      <c:valAx>
        <c:axId val="830582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311"/>
        <c:crossesAt val="-2000"/>
        <c:crossBetween val="midCat"/>
        <c:majorUnit val="0.05"/>
      </c:valAx>
      <c:valAx>
        <c:axId val="547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2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64754157"/>
        <c:axId val="79136184"/>
      </c:scatterChart>
      <c:valAx>
        <c:axId val="647541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184"/>
        <c:crossesAt val="-2000"/>
        <c:crossBetween val="midCat"/>
        <c:majorUnit val="0.05"/>
      </c:valAx>
      <c:valAx>
        <c:axId val="791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31031608"/>
        <c:axId val="87422497"/>
      </c:scatterChart>
      <c:valAx>
        <c:axId val="310316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97"/>
        <c:crossesAt val="-2000"/>
        <c:crossBetween val="midCat"/>
        <c:majorUnit val="0.05"/>
      </c:valAx>
      <c:valAx>
        <c:axId val="874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98064667"/>
        <c:axId val="69270846"/>
      </c:scatterChart>
      <c:valAx>
        <c:axId val="980646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846"/>
        <c:crossesAt val="-2000"/>
        <c:crossBetween val="midCat"/>
        <c:majorUnit val="0.05"/>
      </c:valAx>
      <c:valAx>
        <c:axId val="692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